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04CDFF65-FE00-4EC6-AEFA-2497081D3E6C}">
  <header guid="{D07048ED-D94E-4E87-AAE0-9CF85FBCD945}" dateTime="2019-11-13T09:21:00.000000000Z" userName="User" r:id="rId1" minRId="1" maxRId="41" maxSheetId="2">
    <sheetIdMap count="1">
      <sheetId val="1"/>
    </sheetIdMap>
  </header>
  <header guid="{7C62B51A-DD2A-4BD8-A42C-7BF5C6A64704}" dateTime="2019-11-13T09:24:00.000000000Z" userName="User" r:id="rId2" minRId="42" maxRId="45" maxSheetId="2">
    <sheetIdMap count="1">
      <sheetId val="1"/>
    </sheetIdMap>
  </header>
  <header guid="{0B1CE39F-A128-4275-BA34-D814FDC456E1}" dateTime="2019-11-13T14:02:00.000000000Z" userName="User" r:id="rId3" minRId="46" maxRId="47" maxSheetId="2">
    <sheetIdMap count="1">
      <sheetId val="1"/>
    </sheetIdMap>
  </header>
  <header guid="{04CDFF65-FE00-4EC6-AEFA-2497081D3E6C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